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95714477"/>
        <c:axId val="74741509"/>
      </c:scatterChart>
      <c:valAx>
        <c:axId val="95714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09"/>
        <c:crossesAt val="-1000"/>
        <c:crossBetween val="midCat"/>
        <c:majorUnit val="0.1"/>
      </c:valAx>
      <c:valAx>
        <c:axId val="747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4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2726514"/>
        <c:axId val="71770335"/>
      </c:scatterChart>
      <c:valAx>
        <c:axId val="8272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35"/>
        <c:crossesAt val="-20000"/>
        <c:crossBetween val="midCat"/>
      </c:valAx>
      <c:valAx>
        <c:axId val="717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70689471"/>
        <c:axId val="98632905"/>
      </c:scatterChart>
      <c:valAx>
        <c:axId val="7068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905"/>
        <c:crossesAt val="-2000"/>
        <c:crossBetween val="midCat"/>
      </c:valAx>
      <c:valAx>
        <c:axId val="986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4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60002259"/>
        <c:axId val="14222153"/>
      </c:scatterChart>
      <c:valAx>
        <c:axId val="60002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53"/>
        <c:crossesAt val="-20000"/>
        <c:crossBetween val="midCat"/>
      </c:valAx>
      <c:valAx>
        <c:axId val="142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8575706"/>
        <c:axId val="2585163"/>
      </c:scatterChart>
      <c:valAx>
        <c:axId val="8575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63"/>
        <c:crossesAt val="-2000"/>
        <c:crossBetween val="midCat"/>
      </c:valAx>
      <c:valAx>
        <c:axId val="25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62853965"/>
        <c:axId val="47834071"/>
      </c:scatterChart>
      <c:valAx>
        <c:axId val="6285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071"/>
        <c:crossesAt val="-2000"/>
        <c:crossBetween val="midCat"/>
      </c:valAx>
      <c:valAx>
        <c:axId val="478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13490893"/>
        <c:axId val="57989922"/>
      </c:scatterChart>
      <c:valAx>
        <c:axId val="1349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22"/>
        <c:crossesAt val="-2000"/>
        <c:crossBetween val="midCat"/>
      </c:valAx>
      <c:valAx>
        <c:axId val="579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2475664"/>
        <c:axId val="99744019"/>
      </c:scatterChart>
      <c:valAx>
        <c:axId val="7247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19"/>
        <c:crossesAt val="-2000"/>
        <c:crossBetween val="midCat"/>
      </c:valAx>
      <c:valAx>
        <c:axId val="997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3654573"/>
        <c:axId val="90037492"/>
      </c:scatterChart>
      <c:valAx>
        <c:axId val="3654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492"/>
        <c:crossesAt val="-2000"/>
        <c:crossBetween val="midCat"/>
      </c:valAx>
      <c:valAx>
        <c:axId val="900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38076207"/>
        <c:axId val="26215398"/>
      </c:scatterChart>
      <c:valAx>
        <c:axId val="3807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98"/>
        <c:crossesAt val="-2000"/>
        <c:crossBetween val="midCat"/>
      </c:valAx>
      <c:valAx>
        <c:axId val="262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2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63572427"/>
        <c:axId val="82467822"/>
      </c:scatterChart>
      <c:valAx>
        <c:axId val="63572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22"/>
        <c:crossesAt val="-2000"/>
        <c:crossBetween val="midCat"/>
      </c:valAx>
      <c:valAx>
        <c:axId val="824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4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15930809"/>
        <c:axId val="99552240"/>
      </c:scatterChart>
      <c:valAx>
        <c:axId val="1593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40"/>
        <c:crossesAt val="-1000"/>
        <c:crossBetween val="midCat"/>
        <c:majorUnit val="0.1"/>
      </c:valAx>
      <c:valAx>
        <c:axId val="995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13645281"/>
        <c:axId val="73335898"/>
      </c:scatterChart>
      <c:valAx>
        <c:axId val="13645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898"/>
        <c:crossesAt val="-2000"/>
        <c:crossBetween val="midCat"/>
      </c:valAx>
      <c:valAx>
        <c:axId val="733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2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10641973"/>
        <c:axId val="96676268"/>
      </c:scatterChart>
      <c:valAx>
        <c:axId val="1064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68"/>
        <c:crossesAt val="-2000"/>
        <c:crossBetween val="midCat"/>
      </c:valAx>
      <c:valAx>
        <c:axId val="966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9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59263053"/>
        <c:axId val="28876354"/>
      </c:scatterChart>
      <c:valAx>
        <c:axId val="5926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354"/>
        <c:crossesAt val="-2000"/>
        <c:crossBetween val="midCat"/>
      </c:valAx>
      <c:valAx>
        <c:axId val="288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5355446"/>
        <c:axId val="48882970"/>
      </c:scatterChart>
      <c:valAx>
        <c:axId val="535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70"/>
        <c:crossesAt val="-2000"/>
        <c:crossBetween val="midCat"/>
      </c:valAx>
      <c:valAx>
        <c:axId val="488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55982663"/>
        <c:axId val="96507259"/>
      </c:scatterChart>
      <c:valAx>
        <c:axId val="5598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59"/>
        <c:crossesAt val="-2000"/>
        <c:crossBetween val="midCat"/>
      </c:valAx>
      <c:valAx>
        <c:axId val="965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77312742"/>
        <c:axId val="81816396"/>
      </c:scatterChart>
      <c:valAx>
        <c:axId val="7731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96"/>
        <c:crossesAt val="-2000"/>
        <c:crossBetween val="midCat"/>
      </c:valAx>
      <c:valAx>
        <c:axId val="818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7203886"/>
        <c:axId val="29403226"/>
      </c:scatterChart>
      <c:valAx>
        <c:axId val="17203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226"/>
        <c:crossesAt val="-2000"/>
        <c:crossBetween val="midCat"/>
      </c:valAx>
      <c:valAx>
        <c:axId val="294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37136182"/>
        <c:axId val="55296979"/>
      </c:scatterChart>
      <c:valAx>
        <c:axId val="3713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979"/>
        <c:crossesAt val="-2000"/>
        <c:crossBetween val="midCat"/>
      </c:valAx>
      <c:valAx>
        <c:axId val="552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14614768"/>
        <c:axId val="39128349"/>
      </c:scatterChart>
      <c:valAx>
        <c:axId val="1461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349"/>
        <c:crossesAt val="-1000"/>
        <c:crossBetween val="midCat"/>
        <c:majorUnit val="0.1"/>
      </c:valAx>
      <c:valAx>
        <c:axId val="391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7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8134539"/>
        <c:axId val="22013163"/>
      </c:scatterChart>
      <c:valAx>
        <c:axId val="7813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63"/>
        <c:crossesAt val="-2000"/>
        <c:crossBetween val="midCat"/>
      </c:valAx>
      <c:valAx>
        <c:axId val="220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2178049"/>
        <c:axId val="51332370"/>
      </c:scatterChart>
      <c:valAx>
        <c:axId val="217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370"/>
        <c:crossesAt val="-2000"/>
        <c:crossBetween val="midCat"/>
      </c:valAx>
      <c:valAx>
        <c:axId val="513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0647337"/>
        <c:axId val="62390915"/>
      </c:scatterChart>
      <c:valAx>
        <c:axId val="60647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15"/>
        <c:crossesAt val="-2000"/>
        <c:crossBetween val="midCat"/>
      </c:valAx>
      <c:valAx>
        <c:axId val="623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599961"/>
        <c:axId val="32082928"/>
      </c:scatterChart>
      <c:valAx>
        <c:axId val="659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28"/>
        <c:crossesAt val="-2000"/>
        <c:crossBetween val="midCat"/>
      </c:valAx>
      <c:valAx>
        <c:axId val="320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0134431"/>
        <c:axId val="37735079"/>
      </c:scatterChart>
      <c:valAx>
        <c:axId val="1013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79"/>
        <c:crossesAt val="-2000"/>
        <c:crossBetween val="midCat"/>
      </c:valAx>
      <c:valAx>
        <c:axId val="377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34762225"/>
        <c:axId val="29943242"/>
      </c:scatterChart>
      <c:valAx>
        <c:axId val="3476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242"/>
        <c:crossesAt val="-2000"/>
        <c:crossBetween val="midCat"/>
      </c:valAx>
      <c:valAx>
        <c:axId val="299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